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0476700"/>
        <c:axId val="65061277"/>
      </c:scatterChart>
      <c:valAx>
        <c:axId val="2047670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1277"/>
        <c:crossesAt val="0"/>
        <c:crossBetween val="midCat"/>
      </c:valAx>
      <c:valAx>
        <c:axId val="65061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67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